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7133"/>
        <c:axId val="92408960"/>
      </c:lineChart>
      <c:catAx>
        <c:axId val="477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8960"/>
        <c:crossesAt val="0"/>
        <c:auto val="1"/>
        <c:lblAlgn val="ctr"/>
        <c:lblOffset val="100"/>
        <c:noMultiLvlLbl val="0"/>
      </c:catAx>
      <c:valAx>
        <c:axId val="92408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38553"/>
        <c:axId val="63526438"/>
      </c:lineChart>
      <c:catAx>
        <c:axId val="7953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6438"/>
        <c:crossesAt val="0"/>
        <c:auto val="1"/>
        <c:lblAlgn val="ctr"/>
        <c:lblOffset val="100"/>
        <c:noMultiLvlLbl val="0"/>
      </c:catAx>
      <c:valAx>
        <c:axId val="63526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8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41173"/>
        <c:axId val="35729422"/>
      </c:lineChart>
      <c:catAx>
        <c:axId val="3504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9422"/>
        <c:crossesAt val="0"/>
        <c:auto val="1"/>
        <c:lblAlgn val="ctr"/>
        <c:lblOffset val="100"/>
        <c:noMultiLvlLbl val="0"/>
      </c:catAx>
      <c:valAx>
        <c:axId val="35729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1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00647"/>
        <c:axId val="13695976"/>
      </c:lineChart>
      <c:catAx>
        <c:axId val="4950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5976"/>
        <c:crossesAt val="0"/>
        <c:auto val="1"/>
        <c:lblAlgn val="ctr"/>
        <c:lblOffset val="100"/>
        <c:noMultiLvlLbl val="0"/>
      </c:catAx>
      <c:valAx>
        <c:axId val="13695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0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